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компенсаційними виплатами на пільговий проїзд автомобільним транспортом окремих категорій громадян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" activeCellId="0" sqref="J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4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27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3</v>
      </c>
      <c r="B22" s="22"/>
      <c r="C22" s="22"/>
      <c r="D22" s="23" t="s">
        <v>2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 t="n">
        <v>225</v>
      </c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 t="n">
        <f aca="false">BQ22</f>
        <v>225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6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 t="n">
        <f aca="false">BQ22</f>
        <v>225</v>
      </c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2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2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3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5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3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1:28:56Z</cp:lastPrinted>
  <dcterms:modified xsi:type="dcterms:W3CDTF">2021-03-10T11:29:16Z</dcterms:modified>
  <cp:revision>1</cp:revision>
  <dc:subject/>
  <dc:title/>
</cp:coreProperties>
</file>