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ное 01" sheetId="1" state="visible" r:id="rId2"/>
  </sheets>
  <definedNames>
    <definedName function="false" hidden="false" localSheetId="0" name="_xlnm.Print_Area" vbProcedure="false">'Проектное 01'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Звіт про рух грошових коштів за 2020 рік</t>
  </si>
  <si>
    <t xml:space="preserve">Комунальне   підприємство  "Виробниче житлове ремонтно-експлуатаційне комунальне підприємство"</t>
  </si>
  <si>
    <t xml:space="preserve">(грн.коп.)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</t>
  </si>
  <si>
    <t xml:space="preserve">Валовий дохід (виручка)</t>
  </si>
  <si>
    <t xml:space="preserve">Оплата від населення</t>
  </si>
  <si>
    <t xml:space="preserve">Оплата від бюджетних 
установ</t>
  </si>
  <si>
    <t xml:space="preserve">Оплата від інших юридичних осіб</t>
  </si>
  <si>
    <t xml:space="preserve">Інші доходи</t>
  </si>
  <si>
    <t xml:space="preserve">Всього надійшло коштів</t>
  </si>
  <si>
    <t xml:space="preserve">Витрати всього</t>
  </si>
  <si>
    <t xml:space="preserve">- зарплата (до видачі)</t>
  </si>
  <si>
    <t xml:space="preserve">- податки з зарплати (ПДФО, ЄСВ, ВЗ)</t>
  </si>
  <si>
    <t xml:space="preserve">-відрядження</t>
  </si>
  <si>
    <t xml:space="preserve">-предмети, матеріали, обладнання та інвентар</t>
  </si>
  <si>
    <t xml:space="preserve">-ПДВ</t>
  </si>
  <si>
    <t xml:space="preserve">-Інші податки</t>
  </si>
  <si>
    <t xml:space="preserve">-оплата послуг (крім комунальних)</t>
  </si>
  <si>
    <t xml:space="preserve">-оплата комунальних послуг та енергоносіїв </t>
  </si>
  <si>
    <t xml:space="preserve">-окремі заходи по реалізації державних (регіональних) програм, не віднесені до заходів розвитку </t>
  </si>
  <si>
    <t xml:space="preserve">-інші поточні видатки</t>
  </si>
  <si>
    <t xml:space="preserve">-придбання обладнання і предметів довгострокового користування </t>
  </si>
  <si>
    <t xml:space="preserve">-капітальний ремонт інших об'єктів (установка вікон)</t>
  </si>
  <si>
    <t xml:space="preserve">-інше</t>
  </si>
  <si>
    <t xml:space="preserve">-інші операційні витрати</t>
  </si>
  <si>
    <t xml:space="preserve">Залишок коштів на початок року</t>
  </si>
  <si>
    <t xml:space="preserve">Залишок коштів на кінець місяця</t>
  </si>
  <si>
    <t xml:space="preserve">Кількість штатних одиниць</t>
  </si>
  <si>
    <t xml:space="preserve">Фактична чисельність працівників</t>
  </si>
  <si>
    <t xml:space="preserve">Середня зарплата одного працівника (до видачі)</t>
  </si>
  <si>
    <t xml:space="preserve">5235,72</t>
  </si>
  <si>
    <t xml:space="preserve">5544,37</t>
  </si>
  <si>
    <t xml:space="preserve">5504,47</t>
  </si>
  <si>
    <t xml:space="preserve">5384,22</t>
  </si>
  <si>
    <t xml:space="preserve">4472,49</t>
  </si>
  <si>
    <t xml:space="preserve">5325,43</t>
  </si>
  <si>
    <t xml:space="preserve">5043,29</t>
  </si>
  <si>
    <t xml:space="preserve">5376,57</t>
  </si>
  <si>
    <t xml:space="preserve">5221,16</t>
  </si>
  <si>
    <t xml:space="preserve">5364,75</t>
  </si>
  <si>
    <t xml:space="preserve">5933,86</t>
  </si>
  <si>
    <t xml:space="preserve">5764,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.5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.5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B1" colorId="64" zoomScale="98" zoomScaleNormal="98" zoomScalePageLayoutView="82" workbookViewId="0">
      <selection pane="topLeft" activeCell="J24" activeCellId="0" sqref="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0.56"/>
    <col collapsed="false" customWidth="true" hidden="false" outlineLevel="0" max="3" min="3" style="1" width="13.56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true" hidden="false" outlineLevel="0" max="6" min="6" style="1" width="9.85"/>
    <col collapsed="false" customWidth="true" hidden="false" outlineLevel="0" max="7" min="7" style="1" width="11.28"/>
    <col collapsed="false" customWidth="true" hidden="false" outlineLevel="0" max="9" min="8" style="1" width="9.85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9.85"/>
    <col collapsed="false" customWidth="true" hidden="false" outlineLevel="0" max="13" min="13" style="1" width="11.13"/>
    <col collapsed="false" customWidth="true" hidden="false" outlineLevel="0" max="14" min="14" style="1" width="17.14"/>
    <col collapsed="false" customWidth="true" hidden="false" outlineLevel="0" max="15" min="15" style="1" width="13.56"/>
    <col collapsed="false" customWidth="true" hidden="false" outlineLevel="0" max="17" min="16" style="1" width="12.14"/>
    <col collapsed="false" customWidth="true" hidden="false" outlineLevel="0" max="18" min="18" style="1" width="9.85"/>
    <col collapsed="false" customWidth="false" hidden="false" outlineLevel="0" max="257" min="19" style="2" width="9.1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9.75" hidden="false" customHeight="true" outlineLevel="0" collapsed="false">
      <c r="N3" s="1" t="s">
        <v>2</v>
      </c>
    </row>
    <row r="4" customFormat="false" ht="17.25" hidden="false" customHeight="true" outlineLevel="0" collapsed="false">
      <c r="A4" s="5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7" t="s">
        <v>15</v>
      </c>
      <c r="O4" s="8"/>
    </row>
    <row r="5" customFormat="false" ht="6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</row>
    <row r="6" customFormat="false" ht="24.75" hidden="false" customHeight="true" outlineLevel="0" collapsed="false">
      <c r="A6" s="12" t="s">
        <v>16</v>
      </c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n">
        <f aca="false">SUM(B6:M6)</f>
        <v>0</v>
      </c>
    </row>
    <row r="7" customFormat="false" ht="19.5" hidden="false" customHeight="true" outlineLevel="0" collapsed="false">
      <c r="A7" s="16" t="s">
        <v>17</v>
      </c>
      <c r="B7" s="17" t="n">
        <v>189838.46</v>
      </c>
      <c r="C7" s="18" t="n">
        <v>187026.04</v>
      </c>
      <c r="D7" s="18" t="n">
        <v>171214.11</v>
      </c>
      <c r="E7" s="17" t="n">
        <v>183447.87</v>
      </c>
      <c r="F7" s="18" t="n">
        <v>212942.96</v>
      </c>
      <c r="G7" s="18" t="n">
        <v>180455.31</v>
      </c>
      <c r="H7" s="18" t="n">
        <v>203768.08</v>
      </c>
      <c r="I7" s="18" t="n">
        <v>190172.82</v>
      </c>
      <c r="J7" s="18" t="n">
        <v>183831.39</v>
      </c>
      <c r="K7" s="18" t="n">
        <v>204541.58</v>
      </c>
      <c r="L7" s="18" t="n">
        <v>189813.95</v>
      </c>
      <c r="M7" s="18" t="n">
        <v>194786.45</v>
      </c>
      <c r="N7" s="15" t="n">
        <f aca="false">SUM(B7:M7)</f>
        <v>2291839.02</v>
      </c>
    </row>
    <row r="8" customFormat="false" ht="31.5" hidden="false" customHeight="true" outlineLevel="0" collapsed="false">
      <c r="A8" s="16" t="s">
        <v>18</v>
      </c>
      <c r="B8" s="18" t="n">
        <v>23456.93</v>
      </c>
      <c r="C8" s="18" t="n">
        <v>41837.3</v>
      </c>
      <c r="D8" s="18" t="n">
        <v>159924.41</v>
      </c>
      <c r="E8" s="18" t="n">
        <v>45131.71</v>
      </c>
      <c r="F8" s="18" t="n">
        <v>63526.43</v>
      </c>
      <c r="G8" s="18" t="n">
        <v>41000.54</v>
      </c>
      <c r="H8" s="18" t="n">
        <v>52128.24</v>
      </c>
      <c r="I8" s="18" t="n">
        <v>31831.58</v>
      </c>
      <c r="J8" s="18" t="n">
        <v>78724.68</v>
      </c>
      <c r="K8" s="18" t="n">
        <v>71906.45</v>
      </c>
      <c r="L8" s="18" t="n">
        <v>42644.1</v>
      </c>
      <c r="M8" s="19" t="n">
        <v>70795.15</v>
      </c>
      <c r="N8" s="15" t="n">
        <f aca="false">SUM(B8:M8)</f>
        <v>722907.52</v>
      </c>
    </row>
    <row r="9" customFormat="false" ht="16.5" hidden="false" customHeight="false" outlineLevel="0" collapsed="false">
      <c r="A9" s="20" t="s">
        <v>19</v>
      </c>
      <c r="B9" s="21"/>
      <c r="C9" s="22" t="n">
        <v>12229.76</v>
      </c>
      <c r="D9" s="21"/>
      <c r="E9" s="21"/>
      <c r="F9" s="22" t="n">
        <v>66693.27</v>
      </c>
      <c r="G9" s="22" t="n">
        <v>47221.82</v>
      </c>
      <c r="H9" s="22" t="n">
        <v>12885.82</v>
      </c>
      <c r="I9" s="22" t="n">
        <v>32831.66</v>
      </c>
      <c r="J9" s="22" t="n">
        <v>72528.43</v>
      </c>
      <c r="K9" s="22" t="n">
        <v>60286.68</v>
      </c>
      <c r="L9" s="18" t="n">
        <v>21248.89</v>
      </c>
      <c r="M9" s="23"/>
      <c r="N9" s="15" t="n">
        <f aca="false">SUM(B9:M9)</f>
        <v>325926.33</v>
      </c>
    </row>
    <row r="10" customFormat="false" ht="16.5" hidden="false" customHeight="false" outlineLevel="0" collapsed="false">
      <c r="A10" s="20" t="s">
        <v>19</v>
      </c>
      <c r="B10" s="21"/>
      <c r="C10" s="21"/>
      <c r="D10" s="21"/>
      <c r="E10" s="21"/>
      <c r="F10" s="22"/>
      <c r="G10" s="21"/>
      <c r="H10" s="21"/>
      <c r="I10" s="21"/>
      <c r="J10" s="21"/>
      <c r="K10" s="21"/>
      <c r="L10" s="21"/>
      <c r="M10" s="21"/>
      <c r="N10" s="15" t="n">
        <f aca="false">SUM(B10:M10)</f>
        <v>0</v>
      </c>
    </row>
    <row r="11" customFormat="false" ht="16.5" hidden="false" customHeight="false" outlineLevel="0" collapsed="false">
      <c r="A11" s="20" t="s">
        <v>20</v>
      </c>
      <c r="B11" s="24" t="n">
        <v>101185.5</v>
      </c>
      <c r="C11" s="22" t="n">
        <v>22984.71</v>
      </c>
      <c r="D11" s="22" t="n">
        <v>15911.94</v>
      </c>
      <c r="E11" s="24" t="n">
        <v>52235.86</v>
      </c>
      <c r="F11" s="22" t="n">
        <v>9911.89</v>
      </c>
      <c r="G11" s="22" t="n">
        <v>22430.95</v>
      </c>
      <c r="H11" s="22" t="n">
        <v>13376.58</v>
      </c>
      <c r="I11" s="22" t="n">
        <v>4838.08</v>
      </c>
      <c r="J11" s="22" t="n">
        <v>14176.67</v>
      </c>
      <c r="K11" s="22" t="n">
        <v>8556.08</v>
      </c>
      <c r="L11" s="18" t="n">
        <v>10877.89</v>
      </c>
      <c r="M11" s="19" t="n">
        <v>7893.89</v>
      </c>
      <c r="N11" s="15" t="n">
        <f aca="false">SUM(B11,M11)</f>
        <v>109079.39</v>
      </c>
    </row>
    <row r="12" customFormat="false" ht="16.5" hidden="false" customHeight="false" outlineLevel="0" collapsed="false">
      <c r="A12" s="25" t="s">
        <v>21</v>
      </c>
      <c r="B12" s="26" t="n">
        <f aca="false">SUM(B6:B11)</f>
        <v>314480.89</v>
      </c>
      <c r="C12" s="27" t="n">
        <f aca="false">SUM(C6:C11)</f>
        <v>264077.81</v>
      </c>
      <c r="D12" s="27" t="n">
        <f aca="false">SUM(D6:D11)</f>
        <v>347050.46</v>
      </c>
      <c r="E12" s="26" t="n">
        <f aca="false">SUM(E6:E11)</f>
        <v>280815.44</v>
      </c>
      <c r="F12" s="27" t="n">
        <f aca="false">SUM(F6:F11)</f>
        <v>353074.55</v>
      </c>
      <c r="G12" s="27" t="n">
        <f aca="false">SUM(G6:G11)</f>
        <v>291108.62</v>
      </c>
      <c r="H12" s="27" t="n">
        <f aca="false">SUM(H6:H11)</f>
        <v>282158.72</v>
      </c>
      <c r="I12" s="27" t="n">
        <f aca="false">SUM(I6:I11)</f>
        <v>259674.14</v>
      </c>
      <c r="J12" s="27" t="n">
        <f aca="false">SUM(J6:J11)</f>
        <v>349261.17</v>
      </c>
      <c r="K12" s="27" t="n">
        <f aca="false">SUM(K6:K11)</f>
        <v>345290.79</v>
      </c>
      <c r="L12" s="27" t="n">
        <f aca="false">SUM(L6:L11)</f>
        <v>264584.83</v>
      </c>
      <c r="M12" s="27" t="n">
        <f aca="false">SUM(M6:M11)</f>
        <v>273475.49</v>
      </c>
      <c r="N12" s="15" t="n">
        <f aca="false">SUM(B12:M12)</f>
        <v>3625052.91</v>
      </c>
    </row>
    <row r="13" customFormat="false" ht="17.25" hidden="false" customHeight="false" outlineLevel="0" collapsed="false">
      <c r="A13" s="28" t="s">
        <v>22</v>
      </c>
      <c r="B13" s="29" t="n">
        <f aca="false">SUM(B14:B27)</f>
        <v>276991.86</v>
      </c>
      <c r="C13" s="30" t="n">
        <f aca="false">SUM(C14:C27)</f>
        <v>308068.76</v>
      </c>
      <c r="D13" s="30" t="n">
        <f aca="false">SUM(D14:D27)</f>
        <v>280108.83</v>
      </c>
      <c r="E13" s="30" t="n">
        <f aca="false">SUM(E14:E27)</f>
        <v>296370.37</v>
      </c>
      <c r="F13" s="31" t="n">
        <f aca="false">SUM(F14:F27)</f>
        <v>304131.72</v>
      </c>
      <c r="G13" s="31" t="n">
        <f aca="false">SUM(G14:G27)</f>
        <v>314495.56</v>
      </c>
      <c r="H13" s="31" t="n">
        <f aca="false">SUM(H14:H27)</f>
        <v>300153.42</v>
      </c>
      <c r="I13" s="31" t="n">
        <f aca="false">SUM(I14:I27)</f>
        <v>263723.2</v>
      </c>
      <c r="J13" s="31" t="n">
        <f aca="false">SUM(J14:J27)</f>
        <v>295001.41</v>
      </c>
      <c r="K13" s="31" t="n">
        <f aca="false">SUM(K14:K27)</f>
        <v>312982.55</v>
      </c>
      <c r="L13" s="31" t="n">
        <f aca="false">SUM(L14:L27)</f>
        <v>318701.61</v>
      </c>
      <c r="M13" s="31" t="n">
        <f aca="false">SUM(M14:M27)</f>
        <v>243320.3</v>
      </c>
      <c r="N13" s="32" t="n">
        <f aca="false">SUM(B13:M13)</f>
        <v>3514049.59</v>
      </c>
    </row>
    <row r="14" customFormat="false" ht="16.5" hidden="false" customHeight="false" outlineLevel="0" collapsed="false">
      <c r="A14" s="33" t="s">
        <v>23</v>
      </c>
      <c r="B14" s="17" t="n">
        <v>115185.84</v>
      </c>
      <c r="C14" s="34" t="n">
        <v>121976.23</v>
      </c>
      <c r="D14" s="34" t="n">
        <v>121098.43</v>
      </c>
      <c r="E14" s="34" t="n">
        <v>107684.39</v>
      </c>
      <c r="F14" s="35" t="n">
        <v>98394.8</v>
      </c>
      <c r="G14" s="35" t="n">
        <v>111834.08</v>
      </c>
      <c r="H14" s="35" t="n">
        <v>100865.81</v>
      </c>
      <c r="I14" s="35" t="n">
        <v>112908.07</v>
      </c>
      <c r="J14" s="35" t="n">
        <v>104423.24</v>
      </c>
      <c r="K14" s="35" t="n">
        <v>107294.94</v>
      </c>
      <c r="L14" s="35" t="n">
        <v>118677.1</v>
      </c>
      <c r="M14" s="36" t="n">
        <v>92229.27</v>
      </c>
      <c r="N14" s="37" t="n">
        <f aca="false">SUM(B14:M14)</f>
        <v>1312572.2</v>
      </c>
    </row>
    <row r="15" customFormat="false" ht="16.5" hidden="false" customHeight="false" outlineLevel="0" collapsed="false">
      <c r="A15" s="33" t="s">
        <v>24</v>
      </c>
      <c r="B15" s="17" t="n">
        <v>52500</v>
      </c>
      <c r="C15" s="34" t="n">
        <v>51400</v>
      </c>
      <c r="D15" s="34" t="n">
        <v>50600</v>
      </c>
      <c r="E15" s="34" t="n">
        <v>60300</v>
      </c>
      <c r="F15" s="35" t="n">
        <v>52600</v>
      </c>
      <c r="G15" s="35" t="n">
        <v>65300</v>
      </c>
      <c r="H15" s="35" t="n">
        <v>59720</v>
      </c>
      <c r="I15" s="35" t="n">
        <v>56300</v>
      </c>
      <c r="J15" s="35" t="n">
        <v>54900</v>
      </c>
      <c r="K15" s="38" t="n">
        <v>60300</v>
      </c>
      <c r="L15" s="39" t="n">
        <v>63400</v>
      </c>
      <c r="M15" s="36" t="n">
        <v>52750</v>
      </c>
      <c r="N15" s="40" t="n">
        <f aca="false">SUM(B15:M15)</f>
        <v>680070</v>
      </c>
    </row>
    <row r="16" customFormat="false" ht="16.5" hidden="false" customHeight="false" outlineLevel="0" collapsed="false">
      <c r="A16" s="33" t="s">
        <v>25</v>
      </c>
      <c r="B16" s="41"/>
      <c r="C16" s="42"/>
      <c r="D16" s="42"/>
      <c r="E16" s="42"/>
      <c r="F16" s="35"/>
      <c r="G16" s="42"/>
      <c r="H16" s="43"/>
      <c r="I16" s="35" t="n">
        <v>391</v>
      </c>
      <c r="J16" s="42"/>
      <c r="K16" s="35" t="n">
        <v>100</v>
      </c>
      <c r="L16" s="42"/>
      <c r="M16" s="44"/>
      <c r="N16" s="40" t="n">
        <f aca="false">SUM(B16:M16)</f>
        <v>491</v>
      </c>
    </row>
    <row r="17" customFormat="false" ht="31.5" hidden="false" customHeight="false" outlineLevel="0" collapsed="false">
      <c r="A17" s="33" t="s">
        <v>26</v>
      </c>
      <c r="B17" s="17" t="n">
        <v>7542.19</v>
      </c>
      <c r="C17" s="34" t="n">
        <v>34097.24</v>
      </c>
      <c r="D17" s="34" t="n">
        <v>18396.68</v>
      </c>
      <c r="E17" s="34" t="n">
        <v>14523.78</v>
      </c>
      <c r="F17" s="35" t="n">
        <v>63592.1</v>
      </c>
      <c r="G17" s="35" t="n">
        <v>47750.62</v>
      </c>
      <c r="H17" s="35" t="n">
        <v>63046.36</v>
      </c>
      <c r="I17" s="35" t="n">
        <v>19146.18</v>
      </c>
      <c r="J17" s="35" t="n">
        <v>62583.89</v>
      </c>
      <c r="K17" s="35" t="n">
        <v>62743.35</v>
      </c>
      <c r="L17" s="35" t="n">
        <v>28876.19</v>
      </c>
      <c r="M17" s="36" t="n">
        <v>29929.9</v>
      </c>
      <c r="N17" s="40" t="n">
        <f aca="false">SUM(B17:M17)</f>
        <v>452228.48</v>
      </c>
    </row>
    <row r="18" customFormat="false" ht="16.5" hidden="false" customHeight="false" outlineLevel="0" collapsed="false">
      <c r="A18" s="33" t="s">
        <v>27</v>
      </c>
      <c r="B18" s="17" t="n">
        <v>42100</v>
      </c>
      <c r="C18" s="34" t="n">
        <v>37500</v>
      </c>
      <c r="D18" s="34" t="n">
        <v>36000</v>
      </c>
      <c r="E18" s="34" t="n">
        <v>35000</v>
      </c>
      <c r="F18" s="35" t="n">
        <v>50000</v>
      </c>
      <c r="G18" s="35" t="n">
        <v>39000</v>
      </c>
      <c r="H18" s="35" t="n">
        <v>37000</v>
      </c>
      <c r="I18" s="35" t="n">
        <v>40000</v>
      </c>
      <c r="J18" s="35" t="n">
        <v>40000</v>
      </c>
      <c r="K18" s="35" t="n">
        <v>40000</v>
      </c>
      <c r="L18" s="35" t="n">
        <v>55000</v>
      </c>
      <c r="M18" s="36" t="n">
        <v>30000</v>
      </c>
      <c r="N18" s="40" t="n">
        <f aca="false">SUM(B18:M18)</f>
        <v>481600</v>
      </c>
    </row>
    <row r="19" customFormat="false" ht="16.5" hidden="false" customHeight="false" outlineLevel="0" collapsed="false">
      <c r="A19" s="33" t="s">
        <v>28</v>
      </c>
      <c r="B19" s="17" t="n">
        <v>5900</v>
      </c>
      <c r="C19" s="34" t="n">
        <v>11100</v>
      </c>
      <c r="D19" s="34"/>
      <c r="E19" s="34" t="n">
        <v>6300</v>
      </c>
      <c r="F19" s="35" t="n">
        <v>1800</v>
      </c>
      <c r="G19" s="35" t="n">
        <v>1800</v>
      </c>
      <c r="H19" s="35" t="n">
        <v>6400</v>
      </c>
      <c r="I19" s="35" t="n">
        <v>3438</v>
      </c>
      <c r="J19" s="35" t="n">
        <v>1800</v>
      </c>
      <c r="K19" s="35" t="n">
        <v>6300</v>
      </c>
      <c r="L19" s="35" t="n">
        <v>5039</v>
      </c>
      <c r="M19" s="36" t="n">
        <v>1800</v>
      </c>
      <c r="N19" s="40" t="n">
        <f aca="false">SUM(B19,M19)</f>
        <v>7700</v>
      </c>
    </row>
    <row r="20" customFormat="false" ht="16.5" hidden="false" customHeight="false" outlineLevel="0" collapsed="false">
      <c r="A20" s="33" t="s">
        <v>29</v>
      </c>
      <c r="B20" s="17" t="n">
        <v>9700.68</v>
      </c>
      <c r="C20" s="34" t="n">
        <v>3753</v>
      </c>
      <c r="D20" s="34" t="n">
        <v>2260</v>
      </c>
      <c r="E20" s="34" t="n">
        <v>560</v>
      </c>
      <c r="F20" s="35" t="n">
        <v>560</v>
      </c>
      <c r="G20" s="35" t="n">
        <v>6807.45</v>
      </c>
      <c r="H20" s="35" t="n">
        <v>702</v>
      </c>
      <c r="I20" s="35" t="n">
        <v>560</v>
      </c>
      <c r="J20" s="35" t="n">
        <v>560</v>
      </c>
      <c r="K20" s="35" t="n">
        <v>2260</v>
      </c>
      <c r="L20" s="35" t="n">
        <v>560</v>
      </c>
      <c r="M20" s="36" t="n">
        <v>9166</v>
      </c>
      <c r="N20" s="40" t="n">
        <f aca="false">SUM(B20:M20)</f>
        <v>37449.13</v>
      </c>
    </row>
    <row r="21" customFormat="false" ht="31.5" hidden="false" customHeight="false" outlineLevel="0" collapsed="false">
      <c r="A21" s="33" t="s">
        <v>30</v>
      </c>
      <c r="B21" s="17" t="n">
        <v>43074.97</v>
      </c>
      <c r="C21" s="34" t="n">
        <v>46365.44</v>
      </c>
      <c r="D21" s="34" t="n">
        <v>40731.22</v>
      </c>
      <c r="E21" s="34" t="n">
        <v>38927.34</v>
      </c>
      <c r="F21" s="35" t="n">
        <v>35995.75</v>
      </c>
      <c r="G21" s="35" t="n">
        <v>36499.24</v>
      </c>
      <c r="H21" s="35" t="n">
        <v>31292.26</v>
      </c>
      <c r="I21" s="35" t="n">
        <v>30397.38</v>
      </c>
      <c r="J21" s="35" t="n">
        <v>30173.75</v>
      </c>
      <c r="K21" s="35" t="n">
        <v>32361.97</v>
      </c>
      <c r="L21" s="35" t="n">
        <v>36531.48</v>
      </c>
      <c r="M21" s="36" t="n">
        <v>26757.08</v>
      </c>
      <c r="N21" s="40" t="n">
        <f aca="false">SUM(B21:M21)</f>
        <v>429107.88</v>
      </c>
    </row>
    <row r="22" customFormat="false" ht="47.25" hidden="false" customHeight="false" outlineLevel="0" collapsed="false">
      <c r="A22" s="33" t="s">
        <v>31</v>
      </c>
      <c r="B22" s="41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4"/>
      <c r="N22" s="40" t="n">
        <f aca="false">SUM(B22:M22)</f>
        <v>0</v>
      </c>
    </row>
    <row r="23" customFormat="false" ht="16.5" hidden="false" customHeight="false" outlineLevel="0" collapsed="false">
      <c r="A23" s="33" t="s">
        <v>32</v>
      </c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4"/>
      <c r="N23" s="40" t="n">
        <f aca="false">SUM(B23:M23)</f>
        <v>0</v>
      </c>
    </row>
    <row r="24" customFormat="false" ht="31.5" hidden="false" customHeight="false" outlineLevel="0" collapsed="false">
      <c r="A24" s="33" t="s">
        <v>33</v>
      </c>
      <c r="B24" s="41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4"/>
      <c r="N24" s="40" t="n">
        <f aca="false">SUM(B24:M24)</f>
        <v>0</v>
      </c>
    </row>
    <row r="25" customFormat="false" ht="31.5" hidden="false" customHeight="false" outlineLevel="0" collapsed="false">
      <c r="A25" s="33" t="s">
        <v>34</v>
      </c>
      <c r="B25" s="41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4"/>
      <c r="N25" s="40" t="n">
        <f aca="false">SUM(B25:M25)</f>
        <v>0</v>
      </c>
    </row>
    <row r="26" customFormat="false" ht="16.5" hidden="false" customHeight="false" outlineLevel="0" collapsed="false">
      <c r="A26" s="33" t="s">
        <v>35</v>
      </c>
      <c r="B26" s="17" t="n">
        <v>988.18</v>
      </c>
      <c r="C26" s="34" t="n">
        <v>1876.85</v>
      </c>
      <c r="D26" s="34" t="n">
        <v>11022.5</v>
      </c>
      <c r="E26" s="34" t="n">
        <v>33074.86</v>
      </c>
      <c r="F26" s="35" t="n">
        <v>1189.07</v>
      </c>
      <c r="G26" s="35" t="n">
        <v>5504.17</v>
      </c>
      <c r="H26" s="35" t="n">
        <v>1126.99</v>
      </c>
      <c r="I26" s="35" t="n">
        <v>582.57</v>
      </c>
      <c r="J26" s="35" t="n">
        <v>560.53</v>
      </c>
      <c r="K26" s="35" t="n">
        <v>1622.29</v>
      </c>
      <c r="L26" s="35" t="n">
        <v>10617.84</v>
      </c>
      <c r="M26" s="36" t="n">
        <v>688.05</v>
      </c>
      <c r="N26" s="40"/>
    </row>
    <row r="27" customFormat="false" ht="16.5" hidden="false" customHeight="false" outlineLevel="0" collapsed="false">
      <c r="A27" s="33" t="s">
        <v>36</v>
      </c>
      <c r="B27" s="21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6"/>
      <c r="N27" s="40" t="n">
        <f aca="false">SUM(B27:M27)</f>
        <v>0</v>
      </c>
    </row>
    <row r="28" customFormat="false" ht="16.5" hidden="false" customHeight="false" outlineLevel="0" collapsed="false">
      <c r="A28" s="33" t="s">
        <v>37</v>
      </c>
      <c r="B28" s="47" t="n">
        <v>60597.2</v>
      </c>
      <c r="C28" s="48" t="n">
        <v>98086.23</v>
      </c>
      <c r="D28" s="48" t="n">
        <v>54095.24</v>
      </c>
      <c r="E28" s="48" t="n">
        <v>121036.9</v>
      </c>
      <c r="F28" s="49" t="n">
        <v>105481.94</v>
      </c>
      <c r="G28" s="49" t="n">
        <v>154424.79</v>
      </c>
      <c r="H28" s="49" t="n">
        <v>131037.81</v>
      </c>
      <c r="I28" s="49" t="n">
        <v>113043.13</v>
      </c>
      <c r="J28" s="49" t="n">
        <v>108994.07</v>
      </c>
      <c r="K28" s="49" t="n">
        <v>163253.84</v>
      </c>
      <c r="L28" s="49" t="n">
        <v>195562.03</v>
      </c>
      <c r="M28" s="49" t="n">
        <v>141445.53</v>
      </c>
      <c r="N28" s="50"/>
    </row>
    <row r="29" customFormat="false" ht="16.5" hidden="false" customHeight="false" outlineLevel="0" collapsed="false">
      <c r="A29" s="51" t="s">
        <v>38</v>
      </c>
      <c r="B29" s="47" t="n">
        <v>98086.23</v>
      </c>
      <c r="C29" s="47" t="n">
        <v>54095.24</v>
      </c>
      <c r="D29" s="47" t="n">
        <v>121036.9</v>
      </c>
      <c r="E29" s="47" t="n">
        <v>105481.94</v>
      </c>
      <c r="F29" s="52" t="n">
        <v>154424.79</v>
      </c>
      <c r="G29" s="52" t="n">
        <v>131037.81</v>
      </c>
      <c r="H29" s="52" t="n">
        <v>113043.13</v>
      </c>
      <c r="I29" s="52" t="n">
        <v>108994.07</v>
      </c>
      <c r="J29" s="52" t="n">
        <v>163253.84</v>
      </c>
      <c r="K29" s="52" t="n">
        <v>195562.03</v>
      </c>
      <c r="L29" s="52" t="n">
        <v>141445.53</v>
      </c>
      <c r="M29" s="52" t="n">
        <v>171600.72</v>
      </c>
      <c r="N29" s="53"/>
    </row>
    <row r="30" customFormat="false" ht="16.5" hidden="false" customHeight="false" outlineLevel="0" collapsed="false">
      <c r="A30" s="51" t="s">
        <v>39</v>
      </c>
      <c r="B30" s="54" t="n">
        <v>24</v>
      </c>
      <c r="C30" s="54" t="n">
        <v>24</v>
      </c>
      <c r="D30" s="54" t="n">
        <v>24</v>
      </c>
      <c r="E30" s="54" t="n">
        <v>24</v>
      </c>
      <c r="F30" s="55" t="n">
        <v>24</v>
      </c>
      <c r="G30" s="55" t="n">
        <v>24</v>
      </c>
      <c r="H30" s="55" t="n">
        <v>24</v>
      </c>
      <c r="I30" s="56" t="n">
        <v>24</v>
      </c>
      <c r="J30" s="55" t="n">
        <v>24</v>
      </c>
      <c r="K30" s="55" t="n">
        <v>24</v>
      </c>
      <c r="L30" s="55" t="n">
        <v>24</v>
      </c>
      <c r="M30" s="55" t="n">
        <v>24</v>
      </c>
      <c r="N30" s="53"/>
    </row>
    <row r="31" customFormat="false" ht="16.5" hidden="false" customHeight="false" outlineLevel="0" collapsed="false">
      <c r="A31" s="51" t="s">
        <v>40</v>
      </c>
      <c r="B31" s="57" t="n">
        <v>22</v>
      </c>
      <c r="C31" s="57" t="n">
        <v>22</v>
      </c>
      <c r="D31" s="57" t="n">
        <v>22</v>
      </c>
      <c r="E31" s="57" t="n">
        <v>20</v>
      </c>
      <c r="F31" s="58" t="n">
        <v>22</v>
      </c>
      <c r="G31" s="58" t="n">
        <v>21</v>
      </c>
      <c r="H31" s="58" t="n">
        <v>20</v>
      </c>
      <c r="I31" s="58" t="n">
        <v>21</v>
      </c>
      <c r="J31" s="58" t="n">
        <v>20</v>
      </c>
      <c r="K31" s="58" t="n">
        <v>20</v>
      </c>
      <c r="L31" s="58" t="n">
        <v>20</v>
      </c>
      <c r="M31" s="58" t="n">
        <v>16</v>
      </c>
      <c r="N31" s="59"/>
    </row>
    <row r="32" customFormat="false" ht="32.25" hidden="false" customHeight="false" outlineLevel="0" collapsed="false">
      <c r="A32" s="60" t="s">
        <v>41</v>
      </c>
      <c r="B32" s="61" t="s">
        <v>42</v>
      </c>
      <c r="C32" s="62" t="s">
        <v>43</v>
      </c>
      <c r="D32" s="62" t="s">
        <v>44</v>
      </c>
      <c r="E32" s="62" t="s">
        <v>45</v>
      </c>
      <c r="F32" s="63" t="s">
        <v>46</v>
      </c>
      <c r="G32" s="63" t="s">
        <v>47</v>
      </c>
      <c r="H32" s="63" t="s">
        <v>48</v>
      </c>
      <c r="I32" s="63" t="s">
        <v>49</v>
      </c>
      <c r="J32" s="63" t="s">
        <v>50</v>
      </c>
      <c r="K32" s="63" t="s">
        <v>51</v>
      </c>
      <c r="L32" s="63" t="s">
        <v>52</v>
      </c>
      <c r="M32" s="63" t="s">
        <v>53</v>
      </c>
      <c r="N32" s="64"/>
    </row>
    <row r="36" customFormat="false" ht="16.5" hidden="false" customHeight="true" outlineLevel="0" collapsed="false"/>
  </sheetData>
  <mergeCells count="2">
    <mergeCell ref="A1:N1"/>
    <mergeCell ref="A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4T11:20:46Z</dcterms:created>
  <dc:creator>Елена</dc:creator>
  <dc:description/>
  <dc:language>en-US</dc:language>
  <cp:lastModifiedBy>Татьяна</cp:lastModifiedBy>
  <cp:lastPrinted>2016-01-29T09:28:13Z</cp:lastPrinted>
  <dcterms:modified xsi:type="dcterms:W3CDTF">2021-03-26T10:00:50Z</dcterms:modified>
  <cp:revision>0</cp:revision>
  <dc:subject/>
  <dc:title/>
</cp:coreProperties>
</file>